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52691523"/>
        <c:axId val="96864550"/>
      </c:scatterChart>
      <c:valAx>
        <c:axId val="526915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550"/>
        <c:crossesAt val="-1000"/>
        <c:crossBetween val="midCat"/>
        <c:majorUnit val="0.05"/>
      </c:valAx>
      <c:valAx>
        <c:axId val="9686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5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27769921"/>
        <c:axId val="66352193"/>
      </c:scatterChart>
      <c:valAx>
        <c:axId val="277699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193"/>
        <c:crossesAt val="-2000"/>
        <c:crossBetween val="midCat"/>
        <c:majorUnit val="0.05"/>
      </c:valAx>
      <c:valAx>
        <c:axId val="6635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92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60039307"/>
        <c:axId val="11192824"/>
      </c:scatterChart>
      <c:valAx>
        <c:axId val="600393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824"/>
        <c:crossesAt val="-2000"/>
        <c:crossBetween val="midCat"/>
        <c:majorUnit val="0.05"/>
      </c:valAx>
      <c:valAx>
        <c:axId val="111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3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23327465"/>
        <c:axId val="60498434"/>
      </c:scatterChart>
      <c:valAx>
        <c:axId val="233274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434"/>
        <c:crossesAt val="-2000"/>
        <c:crossBetween val="midCat"/>
        <c:majorUnit val="0.05"/>
      </c:valAx>
      <c:valAx>
        <c:axId val="6049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4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12722348"/>
        <c:axId val="56662998"/>
      </c:scatterChart>
      <c:valAx>
        <c:axId val="127223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998"/>
        <c:crossesAt val="-2000"/>
        <c:crossBetween val="midCat"/>
        <c:majorUnit val="0.05"/>
      </c:valAx>
      <c:valAx>
        <c:axId val="5666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34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48795986"/>
        <c:axId val="41996008"/>
      </c:scatterChart>
      <c:valAx>
        <c:axId val="487959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008"/>
        <c:crossesAt val="-2000"/>
        <c:crossBetween val="midCat"/>
        <c:majorUnit val="0.05"/>
      </c:valAx>
      <c:valAx>
        <c:axId val="4199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98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71862589"/>
        <c:axId val="91707952"/>
      </c:scatterChart>
      <c:valAx>
        <c:axId val="718625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952"/>
        <c:crossesAt val="-2000"/>
        <c:crossBetween val="midCat"/>
        <c:majorUnit val="0.05"/>
      </c:valAx>
      <c:valAx>
        <c:axId val="917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5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59603422"/>
        <c:axId val="40132008"/>
      </c:scatterChart>
      <c:valAx>
        <c:axId val="596034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008"/>
        <c:crossesAt val="-2000"/>
        <c:crossBetween val="midCat"/>
        <c:majorUnit val="0.05"/>
      </c:valAx>
      <c:valAx>
        <c:axId val="401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42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15893890"/>
        <c:axId val="81245176"/>
      </c:scatterChart>
      <c:valAx>
        <c:axId val="158938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176"/>
        <c:crossesAt val="-2000"/>
        <c:crossBetween val="midCat"/>
        <c:majorUnit val="0.05"/>
      </c:valAx>
      <c:valAx>
        <c:axId val="812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8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17977234"/>
        <c:axId val="13462633"/>
      </c:scatterChart>
      <c:valAx>
        <c:axId val="179772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633"/>
        <c:crossesAt val="-2000"/>
        <c:crossBetween val="midCat"/>
        <c:majorUnit val="0.05"/>
      </c:valAx>
      <c:valAx>
        <c:axId val="1346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23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60803311"/>
        <c:axId val="18897794"/>
      </c:scatterChart>
      <c:valAx>
        <c:axId val="608033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794"/>
        <c:crossesAt val="-2000"/>
        <c:crossBetween val="midCat"/>
        <c:majorUnit val="0.05"/>
      </c:valAx>
      <c:valAx>
        <c:axId val="188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3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33177666"/>
        <c:axId val="83556603"/>
      </c:scatterChart>
      <c:valAx>
        <c:axId val="331776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603"/>
        <c:crossesAt val="-1000"/>
        <c:crossBetween val="midCat"/>
        <c:majorUnit val="0.05"/>
      </c:valAx>
      <c:valAx>
        <c:axId val="8355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6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81005589"/>
        <c:axId val="51688889"/>
      </c:scatterChart>
      <c:valAx>
        <c:axId val="810055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889"/>
        <c:crossesAt val="-1000"/>
        <c:crossBetween val="midCat"/>
        <c:majorUnit val="0.05"/>
      </c:valAx>
      <c:valAx>
        <c:axId val="516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5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86642680"/>
        <c:axId val="11902274"/>
      </c:scatterChart>
      <c:valAx>
        <c:axId val="866426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274"/>
        <c:crossesAt val="-2000"/>
        <c:crossBetween val="midCat"/>
        <c:majorUnit val="0.05"/>
      </c:valAx>
      <c:valAx>
        <c:axId val="119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68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37562333"/>
        <c:axId val="6351142"/>
      </c:scatterChart>
      <c:valAx>
        <c:axId val="375623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42"/>
        <c:crossesAt val="-2000"/>
        <c:crossBetween val="midCat"/>
        <c:majorUnit val="0.05"/>
      </c:valAx>
      <c:valAx>
        <c:axId val="63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3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83180528"/>
        <c:axId val="12958034"/>
      </c:scatterChart>
      <c:valAx>
        <c:axId val="831805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034"/>
        <c:crossesAt val="-2000"/>
        <c:crossBetween val="midCat"/>
        <c:majorUnit val="0.05"/>
      </c:valAx>
      <c:valAx>
        <c:axId val="1295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5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3715516"/>
        <c:axId val="80031374"/>
      </c:scatterChart>
      <c:valAx>
        <c:axId val="37155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374"/>
        <c:crossesAt val="-2000"/>
        <c:crossBetween val="midCat"/>
        <c:majorUnit val="0.05"/>
      </c:valAx>
      <c:valAx>
        <c:axId val="800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1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4440936"/>
        <c:axId val="85465570"/>
      </c:scatterChart>
      <c:valAx>
        <c:axId val="44409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570"/>
        <c:crossesAt val="-2000"/>
        <c:crossBetween val="midCat"/>
        <c:majorUnit val="0.05"/>
      </c:valAx>
      <c:valAx>
        <c:axId val="8546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7469145"/>
        <c:axId val="35597917"/>
      </c:scatterChart>
      <c:valAx>
        <c:axId val="74691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917"/>
        <c:crossesAt val="-2000"/>
        <c:crossBetween val="midCat"/>
        <c:majorUnit val="0.05"/>
      </c:valAx>
      <c:valAx>
        <c:axId val="3559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